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.1 Population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 2. Population, Density and Sex Ratio,Zhemgang, (2005~2013)</t>
  </si>
  <si>
    <t xml:space="preserve">Details</t>
  </si>
  <si>
    <r>
      <rPr>
        <sz val="12"/>
        <rFont val="Courier New"/>
        <family val="3"/>
      </rPr>
      <t xml:space="preserve">2005 </t>
    </r>
    <r>
      <rPr>
        <vertAlign val="superscript"/>
        <sz val="12"/>
        <rFont val="Courier New"/>
        <family val="3"/>
      </rPr>
      <t xml:space="preserve">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Population (number) </t>
  </si>
  <si>
    <r>
      <rPr>
        <sz val="12"/>
        <rFont val="Courier New"/>
        <family val="3"/>
      </rPr>
      <t xml:space="preserve">Population density (Persons per Sq. km)</t>
    </r>
    <r>
      <rPr>
        <vertAlign val="superscript"/>
        <sz val="12"/>
        <rFont val="Courier New"/>
        <family val="3"/>
      </rPr>
      <t xml:space="preserve">2</t>
    </r>
  </si>
  <si>
    <t xml:space="preserve">Population sex ratio 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PHCB 2005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Dzongkhag area changed after 2008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 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All%20ADS%202013%201/ADS%202013%20Zhemga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.1 Population "/>
      <sheetName val="Section.1.1 Population "/>
      <sheetName val="Section.2 Briths,Deaths, Mar"/>
      <sheetName val="Section.3 Health &amp; Nutrition"/>
      <sheetName val="Section.3.1 Health &amp; Nutrition"/>
      <sheetName val="Section.4 Education"/>
      <sheetName val="Section.4.1 Education"/>
      <sheetName val="Section.5 Law Enforcement and C"/>
      <sheetName val="Section.6 Geography &amp; Environme"/>
      <sheetName val="Section.7 Election"/>
      <sheetName val="Section.7.1 Election"/>
      <sheetName val="Section.8 RGOB Finances"/>
      <sheetName val="Section.8.1 RGOB Finances"/>
      <sheetName val="Section.9 Labour Force, Employm"/>
      <sheetName val="Section.9.1 Labour Force, Emp"/>
      <sheetName val="Section 10 Prices"/>
      <sheetName val="Section 11. Agriculture"/>
      <sheetName val="Section 12. Forestry and Mining"/>
      <sheetName val="Section 13. Energy &amp; Utilities"/>
      <sheetName val="Section 14. Construction &amp; hous"/>
      <sheetName val="Sectin 15. Manufactures"/>
      <sheetName val="Section 16. Wholesale and Retai"/>
      <sheetName val="Section 17. Transportation"/>
      <sheetName val="Section 18. Information and com"/>
      <sheetName val="Section 19. Banking, Finance in"/>
      <sheetName val="section 20.Arts, Recreati trave"/>
      <sheetName val="Section 21.Income, Expendicture"/>
    </sheetNames>
    <sheetDataSet>
      <sheetData sheetId="0">
        <row r="3">
          <cell r="B3">
            <v>18636</v>
          </cell>
          <cell r="C3">
            <v>20090</v>
          </cell>
          <cell r="D3">
            <v>20380</v>
          </cell>
          <cell r="E3">
            <v>20672</v>
          </cell>
          <cell r="F3">
            <v>209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4" min="2" style="2" width="9.85"/>
    <col collapsed="false" customWidth="true" hidden="false" outlineLevel="0" max="6" min="5" style="1" width="9.85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/>
    </row>
    <row r="3" customFormat="false" ht="15.75" hidden="false" customHeight="false" outlineLevel="0" collapsed="false">
      <c r="A3" s="8" t="s">
        <v>7</v>
      </c>
      <c r="B3" s="9" t="n">
        <f aca="false">'[1]Section.1 Population '!B3</f>
        <v>18636</v>
      </c>
      <c r="C3" s="9" t="n">
        <f aca="false">'[1]Section.1 Population '!C3</f>
        <v>20090</v>
      </c>
      <c r="D3" s="9" t="n">
        <f aca="false">'[1]Section.1 Population '!D3</f>
        <v>20380</v>
      </c>
      <c r="E3" s="9" t="n">
        <f aca="false">'[1]Section.1 Population '!E3</f>
        <v>20672</v>
      </c>
      <c r="F3" s="9" t="n">
        <f aca="false">'[1]Section.1 Population '!F3</f>
        <v>20957</v>
      </c>
    </row>
    <row r="4" customFormat="false" ht="35.25" hidden="false" customHeight="false" outlineLevel="0" collapsed="false">
      <c r="A4" s="10" t="s">
        <v>8</v>
      </c>
      <c r="B4" s="11" t="n">
        <f aca="false">B3/2126</f>
        <v>8.76575729068674</v>
      </c>
      <c r="C4" s="11" t="n">
        <f aca="false">C3/2421.74</f>
        <v>8.2956882241694</v>
      </c>
      <c r="D4" s="11" t="n">
        <f aca="false">D3/2421.74</f>
        <v>8.41543683467259</v>
      </c>
      <c r="E4" s="11" t="n">
        <f aca="false">E3/2421.74</f>
        <v>8.53601129766201</v>
      </c>
      <c r="F4" s="11" t="n">
        <f aca="false">F3/2421.74</f>
        <v>8.65369527694963</v>
      </c>
    </row>
    <row r="5" customFormat="false" ht="15.75" hidden="false" customHeight="false" outlineLevel="0" collapsed="false">
      <c r="A5" s="12" t="s">
        <v>9</v>
      </c>
      <c r="B5" s="13" t="n">
        <v>104</v>
      </c>
      <c r="C5" s="13" t="n">
        <v>102</v>
      </c>
      <c r="D5" s="13" t="n">
        <v>102</v>
      </c>
      <c r="E5" s="13" t="n">
        <v>102</v>
      </c>
      <c r="F5" s="13" t="n">
        <v>101</v>
      </c>
    </row>
    <row r="6" customFormat="false" ht="19.5" hidden="false" customHeight="false" outlineLevel="0" collapsed="false">
      <c r="A6" s="14" t="s">
        <v>10</v>
      </c>
      <c r="B6" s="1"/>
      <c r="C6" s="1"/>
      <c r="D6" s="1"/>
    </row>
    <row r="7" customFormat="false" ht="19.5" hidden="false" customHeight="false" outlineLevel="0" collapsed="false">
      <c r="A7" s="14" t="s">
        <v>11</v>
      </c>
      <c r="B7" s="1"/>
      <c r="C7" s="1"/>
      <c r="D7" s="1"/>
    </row>
    <row r="8" customFormat="false" ht="19.5" hidden="false" customHeight="false" outlineLevel="0" collapsed="false">
      <c r="A8" s="15" t="s">
        <v>12</v>
      </c>
    </row>
    <row r="9" customFormat="false" ht="15.75" hidden="false" customHeight="false" outlineLevel="0" collapsed="false">
      <c r="A9" s="1" t="s">
        <v>13</v>
      </c>
    </row>
    <row r="14" customFormat="false" ht="15.75" hidden="false" customHeight="false" outlineLevel="0" collapsed="false">
      <c r="A14" s="16"/>
    </row>
    <row r="49" customFormat="false" ht="19.5" hidden="false" customHeight="false" outlineLevel="0" collapsed="false">
      <c r="B49" s="17"/>
      <c r="C49" s="17"/>
      <c r="D49" s="17"/>
      <c r="E49" s="17"/>
      <c r="F49" s="17"/>
    </row>
    <row r="50" customFormat="false" ht="15.75" hidden="false" customHeight="false" outlineLevel="0" collapsed="false">
      <c r="B50" s="1"/>
      <c r="C50" s="1"/>
      <c r="D50" s="1"/>
    </row>
    <row r="51" customFormat="false" ht="19.5" hidden="false" customHeight="false" outlineLevel="0" collapsed="false">
      <c r="A51" s="17"/>
    </row>
    <row r="55" customFormat="false" ht="15.75" hidden="false" customHeight="false" outlineLevel="0" collapsed="false">
      <c r="B55" s="1"/>
    </row>
    <row r="65" customFormat="false" ht="15.75" hidden="false" customHeight="false" outlineLevel="0" collapsed="false">
      <c r="B65" s="1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00Z</dcterms:created>
  <dc:creator>NTSW</dc:creator>
  <dc:description/>
  <dc:language>en-US</dc:language>
  <cp:lastModifiedBy>NTSW</cp:lastModifiedBy>
  <dcterms:modified xsi:type="dcterms:W3CDTF">2014-01-05T15:32:31Z</dcterms:modified>
  <cp:revision>0</cp:revision>
  <dc:subject/>
  <dc:title/>
</cp:coreProperties>
</file>